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89859"/>
        <c:axId val="69918366"/>
      </c:scatterChart>
      <c:valAx>
        <c:axId val="9848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66"/>
        <c:crossesAt val="0"/>
        <c:crossBetween val="midCat"/>
      </c:valAx>
      <c:valAx>
        <c:axId val="6991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5807"/>
        <c:axId val="11277368"/>
      </c:scatterChart>
      <c:valAx>
        <c:axId val="6703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368"/>
        <c:crossesAt val="0"/>
        <c:crossBetween val="midCat"/>
      </c:valAx>
      <c:valAx>
        <c:axId val="1127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64162"/>
        <c:axId val="88316473"/>
      </c:scatterChart>
      <c:valAx>
        <c:axId val="4396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73"/>
        <c:crossesAt val="0"/>
        <c:crossBetween val="midCat"/>
      </c:valAx>
      <c:valAx>
        <c:axId val="8831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327"/>
        <c:axId val="15080783"/>
      </c:scatterChart>
      <c:valAx>
        <c:axId val="494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83"/>
        <c:crossesAt val="0"/>
        <c:crossBetween val="midCat"/>
      </c:valAx>
      <c:valAx>
        <c:axId val="1508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