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1271"/>
        <c:axId val="65314773"/>
      </c:barChart>
      <c:catAx>
        <c:axId val="180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773"/>
        <c:auto val="1"/>
        <c:lblAlgn val="ctr"/>
        <c:lblOffset val="100"/>
        <c:noMultiLvlLbl val="0"/>
      </c:catAx>
      <c:valAx>
        <c:axId val="653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7322"/>
        <c:axId val="39010007"/>
      </c:barChart>
      <c:catAx>
        <c:axId val="2994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007"/>
        <c:auto val="1"/>
        <c:lblAlgn val="ctr"/>
        <c:lblOffset val="100"/>
        <c:noMultiLvlLbl val="0"/>
      </c:catAx>
      <c:valAx>
        <c:axId val="390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2539"/>
        <c:axId val="19698917"/>
      </c:barChart>
      <c:catAx>
        <c:axId val="986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17"/>
        <c:auto val="1"/>
        <c:lblAlgn val="ctr"/>
        <c:lblOffset val="100"/>
        <c:noMultiLvlLbl val="0"/>
      </c:catAx>
      <c:valAx>
        <c:axId val="196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4424"/>
        <c:axId val="33857002"/>
      </c:barChart>
      <c:catAx>
        <c:axId val="655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002"/>
        <c:auto val="1"/>
        <c:lblAlgn val="ctr"/>
        <c:lblOffset val="100"/>
        <c:noMultiLvlLbl val="0"/>
      </c:catAx>
      <c:valAx>
        <c:axId val="338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0339"/>
        <c:axId val="68673374"/>
      </c:barChart>
      <c:catAx>
        <c:axId val="470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374"/>
        <c:auto val="1"/>
        <c:lblAlgn val="ctr"/>
        <c:lblOffset val="100"/>
        <c:noMultiLvlLbl val="0"/>
      </c:catAx>
      <c:valAx>
        <c:axId val="686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14942"/>
        <c:axId val="54478815"/>
      </c:barChart>
      <c:catAx>
        <c:axId val="996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15"/>
        <c:auto val="1"/>
        <c:lblAlgn val="ctr"/>
        <c:lblOffset val="100"/>
        <c:noMultiLvlLbl val="0"/>
      </c:catAx>
      <c:valAx>
        <c:axId val="544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38022"/>
        <c:axId val="74983513"/>
      </c:barChart>
      <c:catAx>
        <c:axId val="874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13"/>
        <c:auto val="1"/>
        <c:lblAlgn val="ctr"/>
        <c:lblOffset val="100"/>
        <c:noMultiLvlLbl val="0"/>
      </c:catAx>
      <c:valAx>
        <c:axId val="749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1643"/>
        <c:axId val="23099284"/>
      </c:barChart>
      <c:catAx>
        <c:axId val="303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284"/>
        <c:auto val="1"/>
        <c:lblAlgn val="ctr"/>
        <c:lblOffset val="100"/>
        <c:noMultiLvlLbl val="0"/>
      </c:catAx>
      <c:valAx>
        <c:axId val="230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6814"/>
        <c:axId val="20370028"/>
      </c:barChart>
      <c:catAx>
        <c:axId val="859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028"/>
        <c:auto val="1"/>
        <c:lblAlgn val="ctr"/>
        <c:lblOffset val="100"/>
        <c:noMultiLvlLbl val="0"/>
      </c:catAx>
      <c:valAx>
        <c:axId val="203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1448"/>
        <c:axId val="86596793"/>
      </c:barChart>
      <c:catAx>
        <c:axId val="352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793"/>
        <c:auto val="1"/>
        <c:lblAlgn val="ctr"/>
        <c:lblOffset val="100"/>
        <c:noMultiLvlLbl val="0"/>
      </c:catAx>
      <c:valAx>
        <c:axId val="865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89697"/>
        <c:axId val="19152018"/>
      </c:barChart>
      <c:catAx>
        <c:axId val="899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018"/>
        <c:auto val="1"/>
        <c:lblAlgn val="ctr"/>
        <c:lblOffset val="100"/>
        <c:noMultiLvlLbl val="0"/>
      </c:catAx>
      <c:valAx>
        <c:axId val="191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42860"/>
        <c:axId val="43457933"/>
      </c:barChart>
      <c:catAx>
        <c:axId val="716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33"/>
        <c:auto val="1"/>
        <c:lblAlgn val="ctr"/>
        <c:lblOffset val="100"/>
        <c:noMultiLvlLbl val="0"/>
      </c:catAx>
      <c:valAx>
        <c:axId val="434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9301"/>
        <c:axId val="62641392"/>
      </c:barChart>
      <c:catAx>
        <c:axId val="7755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92"/>
        <c:auto val="1"/>
        <c:lblAlgn val="ctr"/>
        <c:lblOffset val="100"/>
        <c:noMultiLvlLbl val="0"/>
      </c:catAx>
      <c:valAx>
        <c:axId val="626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334"/>
        <c:axId val="50649447"/>
      </c:barChart>
      <c:catAx>
        <c:axId val="340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447"/>
        <c:auto val="1"/>
        <c:lblAlgn val="ctr"/>
        <c:lblOffset val="100"/>
        <c:noMultiLvlLbl val="0"/>
      </c:catAx>
      <c:valAx>
        <c:axId val="506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0434"/>
        <c:axId val="74730023"/>
      </c:barChart>
      <c:catAx>
        <c:axId val="464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023"/>
        <c:auto val="1"/>
        <c:lblAlgn val="ctr"/>
        <c:lblOffset val="100"/>
        <c:noMultiLvlLbl val="0"/>
      </c:catAx>
      <c:valAx>
        <c:axId val="747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4843"/>
        <c:axId val="96415960"/>
      </c:barChart>
      <c:catAx>
        <c:axId val="719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60"/>
        <c:auto val="1"/>
        <c:lblAlgn val="ctr"/>
        <c:lblOffset val="100"/>
        <c:noMultiLvlLbl val="0"/>
      </c:catAx>
      <c:valAx>
        <c:axId val="96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97539"/>
        <c:axId val="18636898"/>
      </c:barChart>
      <c:catAx>
        <c:axId val="190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98"/>
        <c:auto val="1"/>
        <c:lblAlgn val="ctr"/>
        <c:lblOffset val="100"/>
        <c:noMultiLvlLbl val="0"/>
      </c:catAx>
      <c:valAx>
        <c:axId val="186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15180"/>
        <c:axId val="69213965"/>
      </c:barChart>
      <c:catAx>
        <c:axId val="989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965"/>
        <c:auto val="1"/>
        <c:lblAlgn val="ctr"/>
        <c:lblOffset val="100"/>
        <c:noMultiLvlLbl val="0"/>
      </c:catAx>
      <c:valAx>
        <c:axId val="692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