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9399"/>
        <c:axId val="84614712"/>
      </c:scatterChart>
      <c:valAx>
        <c:axId val="529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12"/>
        <c:crossesAt val="0"/>
        <c:crossBetween val="midCat"/>
      </c:valAx>
      <c:valAx>
        <c:axId val="8461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96554"/>
        <c:axId val="49553537"/>
      </c:scatterChart>
      <c:valAx>
        <c:axId val="8919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537"/>
        <c:crossesAt val="0"/>
        <c:crossBetween val="midCat"/>
      </c:valAx>
      <c:valAx>
        <c:axId val="4955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14451"/>
        <c:axId val="99010170"/>
      </c:scatterChart>
      <c:valAx>
        <c:axId val="1831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170"/>
        <c:crossesAt val="0"/>
        <c:crossBetween val="midCat"/>
      </c:valAx>
      <c:valAx>
        <c:axId val="9901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24431"/>
        <c:axId val="31370512"/>
      </c:scatterChart>
      <c:valAx>
        <c:axId val="2952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512"/>
        <c:crossesAt val="0"/>
        <c:crossBetween val="midCat"/>
      </c:valAx>
      <c:valAx>
        <c:axId val="3137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