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468039"/>
        <c:axId val="1153539"/>
      </c:scatterChart>
      <c:valAx>
        <c:axId val="36468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39"/>
        <c:crossesAt val="0"/>
        <c:crossBetween val="midCat"/>
      </c:valAx>
      <c:valAx>
        <c:axId val="1153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78007"/>
        <c:axId val="66777920"/>
      </c:scatterChart>
      <c:valAx>
        <c:axId val="83878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920"/>
        <c:crossesAt val="0"/>
        <c:crossBetween val="midCat"/>
      </c:valAx>
      <c:valAx>
        <c:axId val="66777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