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845174"/>
        <c:axId val="45328508"/>
      </c:scatterChart>
      <c:valAx>
        <c:axId val="10845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508"/>
        <c:crossesAt val="0"/>
        <c:crossBetween val="midCat"/>
      </c:valAx>
      <c:valAx>
        <c:axId val="45328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579264"/>
        <c:axId val="96748585"/>
      </c:scatterChart>
      <c:valAx>
        <c:axId val="43579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585"/>
        <c:crossesAt val="0"/>
        <c:crossBetween val="midCat"/>
      </c:valAx>
      <c:valAx>
        <c:axId val="96748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