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60629"/>
        <c:axId val="59331703"/>
      </c:barChart>
      <c:catAx>
        <c:axId val="8926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703"/>
        <c:auto val="1"/>
        <c:lblAlgn val="ctr"/>
        <c:lblOffset val="100"/>
        <c:noMultiLvlLbl val="0"/>
      </c:catAx>
      <c:valAx>
        <c:axId val="593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83030"/>
        <c:axId val="83090586"/>
      </c:barChart>
      <c:catAx>
        <c:axId val="379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586"/>
        <c:auto val="1"/>
        <c:lblAlgn val="ctr"/>
        <c:lblOffset val="100"/>
        <c:noMultiLvlLbl val="0"/>
      </c:catAx>
      <c:valAx>
        <c:axId val="830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6123"/>
        <c:axId val="17346244"/>
      </c:barChart>
      <c:catAx>
        <c:axId val="961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244"/>
        <c:auto val="1"/>
        <c:lblAlgn val="ctr"/>
        <c:lblOffset val="100"/>
        <c:noMultiLvlLbl val="0"/>
      </c:catAx>
      <c:valAx>
        <c:axId val="173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21816"/>
        <c:axId val="7372257"/>
      </c:barChart>
      <c:catAx>
        <c:axId val="5402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57"/>
        <c:auto val="1"/>
        <c:lblAlgn val="ctr"/>
        <c:lblOffset val="100"/>
        <c:noMultiLvlLbl val="0"/>
      </c:catAx>
      <c:valAx>
        <c:axId val="73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74782"/>
        <c:axId val="45837950"/>
      </c:barChart>
      <c:catAx>
        <c:axId val="4657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950"/>
        <c:auto val="1"/>
        <c:lblAlgn val="ctr"/>
        <c:lblOffset val="100"/>
        <c:noMultiLvlLbl val="0"/>
      </c:catAx>
      <c:valAx>
        <c:axId val="458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55087"/>
        <c:axId val="14084661"/>
      </c:barChart>
      <c:catAx>
        <c:axId val="187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61"/>
        <c:auto val="1"/>
        <c:lblAlgn val="ctr"/>
        <c:lblOffset val="100"/>
        <c:noMultiLvlLbl val="0"/>
      </c:catAx>
      <c:valAx>
        <c:axId val="140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1349"/>
        <c:axId val="94906128"/>
      </c:barChart>
      <c:catAx>
        <c:axId val="538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128"/>
        <c:auto val="1"/>
        <c:lblAlgn val="ctr"/>
        <c:lblOffset val="100"/>
        <c:noMultiLvlLbl val="0"/>
      </c:catAx>
      <c:valAx>
        <c:axId val="949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75989"/>
        <c:axId val="33044550"/>
      </c:barChart>
      <c:catAx>
        <c:axId val="9077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550"/>
        <c:auto val="1"/>
        <c:lblAlgn val="ctr"/>
        <c:lblOffset val="100"/>
        <c:noMultiLvlLbl val="0"/>
      </c:catAx>
      <c:valAx>
        <c:axId val="330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87139"/>
        <c:axId val="617967"/>
      </c:barChart>
      <c:catAx>
        <c:axId val="502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7"/>
        <c:auto val="1"/>
        <c:lblAlgn val="ctr"/>
        <c:lblOffset val="100"/>
        <c:noMultiLvlLbl val="0"/>
      </c:catAx>
      <c:valAx>
        <c:axId val="6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81816"/>
        <c:axId val="16131234"/>
      </c:barChart>
      <c:catAx>
        <c:axId val="471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234"/>
        <c:auto val="1"/>
        <c:lblAlgn val="ctr"/>
        <c:lblOffset val="100"/>
        <c:noMultiLvlLbl val="0"/>
      </c:catAx>
      <c:valAx>
        <c:axId val="161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19372"/>
        <c:axId val="2354198"/>
      </c:barChart>
      <c:catAx>
        <c:axId val="7401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98"/>
        <c:auto val="1"/>
        <c:lblAlgn val="ctr"/>
        <c:lblOffset val="100"/>
        <c:noMultiLvlLbl val="0"/>
      </c:catAx>
      <c:valAx>
        <c:axId val="23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6315"/>
        <c:axId val="40297595"/>
      </c:barChart>
      <c:catAx>
        <c:axId val="485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595"/>
        <c:auto val="1"/>
        <c:lblAlgn val="ctr"/>
        <c:lblOffset val="100"/>
        <c:noMultiLvlLbl val="0"/>
      </c:catAx>
      <c:valAx>
        <c:axId val="402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25695"/>
        <c:axId val="49934693"/>
      </c:barChart>
      <c:catAx>
        <c:axId val="2482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693"/>
        <c:auto val="1"/>
        <c:lblAlgn val="ctr"/>
        <c:lblOffset val="100"/>
        <c:noMultiLvlLbl val="0"/>
      </c:catAx>
      <c:valAx>
        <c:axId val="499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70744"/>
        <c:axId val="46158738"/>
      </c:barChart>
      <c:catAx>
        <c:axId val="623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738"/>
        <c:auto val="1"/>
        <c:lblAlgn val="ctr"/>
        <c:lblOffset val="100"/>
        <c:noMultiLvlLbl val="0"/>
      </c:catAx>
      <c:valAx>
        <c:axId val="461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58748"/>
        <c:axId val="29480475"/>
      </c:barChart>
      <c:catAx>
        <c:axId val="188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475"/>
        <c:auto val="1"/>
        <c:lblAlgn val="ctr"/>
        <c:lblOffset val="100"/>
        <c:noMultiLvlLbl val="0"/>
      </c:catAx>
      <c:valAx>
        <c:axId val="294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40007"/>
        <c:axId val="84488083"/>
      </c:barChart>
      <c:catAx>
        <c:axId val="1914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083"/>
        <c:auto val="1"/>
        <c:lblAlgn val="ctr"/>
        <c:lblOffset val="100"/>
        <c:noMultiLvlLbl val="0"/>
      </c:catAx>
      <c:valAx>
        <c:axId val="844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75313"/>
        <c:axId val="8432601"/>
      </c:barChart>
      <c:catAx>
        <c:axId val="4257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01"/>
        <c:auto val="1"/>
        <c:lblAlgn val="ctr"/>
        <c:lblOffset val="100"/>
        <c:noMultiLvlLbl val="0"/>
      </c:catAx>
      <c:valAx>
        <c:axId val="84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24175"/>
        <c:axId val="75805015"/>
      </c:barChart>
      <c:catAx>
        <c:axId val="117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015"/>
        <c:auto val="1"/>
        <c:lblAlgn val="ctr"/>
        <c:lblOffset val="100"/>
        <c:noMultiLvlLbl val="0"/>
      </c:catAx>
      <c:valAx>
        <c:axId val="758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