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19329"/>
        <c:axId val="61850958"/>
      </c:scatterChart>
      <c:valAx>
        <c:axId val="21819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958"/>
        <c:crossesAt val="0"/>
        <c:crossBetween val="midCat"/>
      </c:valAx>
      <c:valAx>
        <c:axId val="61850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1832"/>
        <c:axId val="85308921"/>
      </c:scatterChart>
      <c:valAx>
        <c:axId val="2871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921"/>
        <c:crossesAt val="0"/>
        <c:crossBetween val="midCat"/>
      </c:valAx>
      <c:valAx>
        <c:axId val="85308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86618"/>
        <c:axId val="52041236"/>
      </c:scatterChart>
      <c:valAx>
        <c:axId val="22686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236"/>
        <c:crossesAt val="0"/>
        <c:crossBetween val="midCat"/>
      </c:valAx>
      <c:valAx>
        <c:axId val="52041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37939"/>
        <c:axId val="56959899"/>
      </c:scatterChart>
      <c:valAx>
        <c:axId val="7483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899"/>
        <c:crossesAt val="0"/>
        <c:crossBetween val="midCat"/>
      </c:valAx>
      <c:valAx>
        <c:axId val="56959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