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178014"/>
        <c:axId val="31622893"/>
      </c:barChart>
      <c:catAx>
        <c:axId val="26178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22893"/>
        <c:auto val="1"/>
        <c:lblAlgn val="ctr"/>
        <c:lblOffset val="100"/>
        <c:noMultiLvlLbl val="0"/>
      </c:catAx>
      <c:valAx>
        <c:axId val="31622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78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503507"/>
        <c:axId val="96365389"/>
      </c:barChart>
      <c:catAx>
        <c:axId val="28503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65389"/>
        <c:auto val="1"/>
        <c:lblAlgn val="ctr"/>
        <c:lblOffset val="100"/>
        <c:noMultiLvlLbl val="0"/>
      </c:catAx>
      <c:valAx>
        <c:axId val="96365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03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386985"/>
        <c:axId val="30937751"/>
      </c:barChart>
      <c:catAx>
        <c:axId val="79386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37751"/>
        <c:auto val="1"/>
        <c:lblAlgn val="ctr"/>
        <c:lblOffset val="100"/>
        <c:noMultiLvlLbl val="0"/>
      </c:catAx>
      <c:valAx>
        <c:axId val="30937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86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898611"/>
        <c:axId val="80329928"/>
      </c:barChart>
      <c:catAx>
        <c:axId val="54898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29928"/>
        <c:auto val="1"/>
        <c:lblAlgn val="ctr"/>
        <c:lblOffset val="100"/>
        <c:noMultiLvlLbl val="0"/>
      </c:catAx>
      <c:valAx>
        <c:axId val="80329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98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