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191"/>
        <c:axId val="24042743"/>
      </c:lineChart>
      <c:catAx>
        <c:axId val="695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2743"/>
        <c:crossesAt val="0"/>
        <c:auto val="1"/>
        <c:lblAlgn val="ctr"/>
        <c:lblOffset val="100"/>
        <c:noMultiLvlLbl val="0"/>
      </c:catAx>
      <c:valAx>
        <c:axId val="2404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53243"/>
        <c:axId val="94926915"/>
      </c:lineChart>
      <c:catAx>
        <c:axId val="4555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6915"/>
        <c:crossesAt val="0"/>
        <c:auto val="1"/>
        <c:lblAlgn val="ctr"/>
        <c:lblOffset val="100"/>
        <c:noMultiLvlLbl val="0"/>
      </c:catAx>
      <c:valAx>
        <c:axId val="94926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3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918404"/>
        <c:axId val="13155322"/>
      </c:barChart>
      <c:catAx>
        <c:axId val="4891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5322"/>
        <c:crossesAt val="0"/>
        <c:auto val="1"/>
        <c:lblAlgn val="ctr"/>
        <c:lblOffset val="100"/>
        <c:noMultiLvlLbl val="0"/>
      </c:catAx>
      <c:valAx>
        <c:axId val="13155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8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710011"/>
        <c:axId val="58599027"/>
        <c:axId val="8940679"/>
      </c:bar3DChart>
      <c:catAx>
        <c:axId val="7771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9027"/>
        <c:crossesAt val="0"/>
        <c:auto val="1"/>
        <c:lblAlgn val="ctr"/>
        <c:lblOffset val="100"/>
        <c:noMultiLvlLbl val="0"/>
      </c:catAx>
      <c:valAx>
        <c:axId val="5859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0011"/>
        <c:crossesAt val="1"/>
        <c:crossBetween val="midCat"/>
      </c:valAx>
      <c:serAx>
        <c:axId val="89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90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394473"/>
        <c:axId val="60447187"/>
      </c:scatterChart>
      <c:valAx>
        <c:axId val="1639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7187"/>
        <c:crossesAt val="0"/>
        <c:crossBetween val="midCat"/>
      </c:valAx>
      <c:valAx>
        <c:axId val="6044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44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195593"/>
        <c:axId val="40389694"/>
      </c:scatterChart>
      <c:valAx>
        <c:axId val="981955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9694"/>
        <c:crossesAt val="0"/>
        <c:crossBetween val="midCat"/>
        <c:majorUnit val="30"/>
        <c:minorUnit val="30"/>
      </c:valAx>
      <c:valAx>
        <c:axId val="40389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955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71374"/>
        <c:axId val="4585936"/>
      </c:scatterChart>
      <c:valAx>
        <c:axId val="9571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936"/>
        <c:crossesAt val="0"/>
        <c:crossBetween val="midCat"/>
        <c:majorUnit val="30"/>
        <c:minorUnit val="30"/>
      </c:valAx>
      <c:valAx>
        <c:axId val="4585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13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