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869535"/>
        <c:axId val="5465831"/>
      </c:scatterChart>
      <c:valAx>
        <c:axId val="26869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5831"/>
        <c:crossesAt val="0"/>
        <c:crossBetween val="midCat"/>
      </c:valAx>
      <c:valAx>
        <c:axId val="5465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69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123952"/>
        <c:axId val="63929383"/>
      </c:scatterChart>
      <c:valAx>
        <c:axId val="74123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9383"/>
        <c:crossesAt val="0"/>
        <c:crossBetween val="midCat"/>
      </c:valAx>
      <c:valAx>
        <c:axId val="63929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23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