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58748"/>
        <c:axId val="36668411"/>
      </c:lineChart>
      <c:catAx>
        <c:axId val="2875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68411"/>
        <c:crossesAt val="0"/>
        <c:auto val="1"/>
        <c:lblAlgn val="ctr"/>
        <c:lblOffset val="100"/>
        <c:noMultiLvlLbl val="0"/>
      </c:catAx>
      <c:valAx>
        <c:axId val="36668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8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630243"/>
        <c:axId val="30432739"/>
      </c:areaChart>
      <c:catAx>
        <c:axId val="5163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32739"/>
        <c:crossesAt val="0"/>
        <c:auto val="1"/>
        <c:lblAlgn val="ctr"/>
        <c:lblOffset val="100"/>
        <c:noMultiLvlLbl val="0"/>
      </c:catAx>
      <c:valAx>
        <c:axId val="30432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30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