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166028"/>
        <c:axId val="28845085"/>
      </c:lineChart>
      <c:catAx>
        <c:axId val="94166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45085"/>
        <c:crossesAt val="0"/>
        <c:auto val="1"/>
        <c:lblAlgn val="ctr"/>
        <c:lblOffset val="100"/>
        <c:noMultiLvlLbl val="0"/>
      </c:catAx>
      <c:valAx>
        <c:axId val="28845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66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055134"/>
        <c:axId val="58784401"/>
      </c:lineChart>
      <c:catAx>
        <c:axId val="48055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84401"/>
        <c:crossesAt val="0"/>
        <c:auto val="1"/>
        <c:lblAlgn val="ctr"/>
        <c:lblOffset val="100"/>
        <c:noMultiLvlLbl val="0"/>
      </c:catAx>
      <c:valAx>
        <c:axId val="58784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55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7175859"/>
        <c:axId val="71513027"/>
      </c:lineChart>
      <c:catAx>
        <c:axId val="97175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13027"/>
        <c:crossesAt val="0"/>
        <c:auto val="1"/>
        <c:lblAlgn val="ctr"/>
        <c:lblOffset val="100"/>
        <c:noMultiLvlLbl val="0"/>
      </c:catAx>
      <c:valAx>
        <c:axId val="71513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75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405085"/>
        <c:axId val="61993397"/>
      </c:lineChart>
      <c:catAx>
        <c:axId val="74405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93397"/>
        <c:crossesAt val="0"/>
        <c:auto val="1"/>
        <c:lblAlgn val="ctr"/>
        <c:lblOffset val="100"/>
        <c:noMultiLvlLbl val="0"/>
      </c:catAx>
      <c:valAx>
        <c:axId val="61993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05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641491"/>
        <c:axId val="83632195"/>
      </c:lineChart>
      <c:catAx>
        <c:axId val="85641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32195"/>
        <c:crossesAt val="0"/>
        <c:auto val="1"/>
        <c:lblAlgn val="ctr"/>
        <c:lblOffset val="100"/>
        <c:noMultiLvlLbl val="0"/>
      </c:catAx>
      <c:valAx>
        <c:axId val="83632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41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99174"/>
        <c:axId val="72898765"/>
      </c:lineChart>
      <c:catAx>
        <c:axId val="6299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98765"/>
        <c:crossesAt val="0"/>
        <c:auto val="1"/>
        <c:lblAlgn val="ctr"/>
        <c:lblOffset val="100"/>
        <c:noMultiLvlLbl val="0"/>
      </c:catAx>
      <c:valAx>
        <c:axId val="72898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9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477766"/>
        <c:axId val="57838168"/>
      </c:lineChart>
      <c:catAx>
        <c:axId val="31477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38168"/>
        <c:crossesAt val="0"/>
        <c:auto val="1"/>
        <c:lblAlgn val="ctr"/>
        <c:lblOffset val="100"/>
        <c:noMultiLvlLbl val="0"/>
      </c:catAx>
      <c:valAx>
        <c:axId val="57838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77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622006"/>
        <c:axId val="484925"/>
      </c:lineChart>
      <c:catAx>
        <c:axId val="38622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925"/>
        <c:crossesAt val="0"/>
        <c:auto val="1"/>
        <c:lblAlgn val="ctr"/>
        <c:lblOffset val="100"/>
        <c:noMultiLvlLbl val="0"/>
      </c:catAx>
      <c:valAx>
        <c:axId val="484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22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94423"/>
        <c:axId val="85220"/>
      </c:lineChart>
      <c:catAx>
        <c:axId val="1994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20"/>
        <c:crossesAt val="0"/>
        <c:auto val="1"/>
        <c:lblAlgn val="ctr"/>
        <c:lblOffset val="100"/>
        <c:noMultiLvlLbl val="0"/>
      </c:catAx>
      <c:valAx>
        <c:axId val="85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4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454163"/>
        <c:axId val="30523224"/>
      </c:lineChart>
      <c:catAx>
        <c:axId val="82454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23224"/>
        <c:crossesAt val="0"/>
        <c:auto val="1"/>
        <c:lblAlgn val="ctr"/>
        <c:lblOffset val="100"/>
        <c:noMultiLvlLbl val="0"/>
      </c:catAx>
      <c:valAx>
        <c:axId val="30523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54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