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6016913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6016920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