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827078"/>
        <c:axId val="72876382"/>
      </c:barChart>
      <c:catAx>
        <c:axId val="46827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6382"/>
        <c:crossesAt val="0"/>
        <c:auto val="1"/>
        <c:lblAlgn val="ctr"/>
        <c:lblOffset val="100"/>
        <c:noMultiLvlLbl val="0"/>
      </c:catAx>
      <c:valAx>
        <c:axId val="728763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27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826285"/>
        <c:axId val="89083872"/>
      </c:barChart>
      <c:catAx>
        <c:axId val="73826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3872"/>
        <c:crossesAt val="0"/>
        <c:auto val="1"/>
        <c:lblAlgn val="ctr"/>
        <c:lblOffset val="100"/>
        <c:noMultiLvlLbl val="0"/>
      </c:catAx>
      <c:valAx>
        <c:axId val="890838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262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