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679122"/>
        <c:axId val="49820529"/>
      </c:scatterChart>
      <c:valAx>
        <c:axId val="6367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29"/>
        <c:crossesAt val="0"/>
        <c:crossBetween val="midCat"/>
      </c:valAx>
      <c:valAx>
        <c:axId val="498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3022"/>
        <c:axId val="72356032"/>
      </c:lineChart>
      <c:catAx>
        <c:axId val="465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032"/>
        <c:crossesAt val="0"/>
        <c:auto val="1"/>
        <c:lblAlgn val="ctr"/>
        <c:lblOffset val="100"/>
        <c:noMultiLvlLbl val="0"/>
      </c:catAx>
      <c:valAx>
        <c:axId val="723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