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735639"/>
        <c:axId val="31498248"/>
      </c:barChart>
      <c:catAx>
        <c:axId val="76735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98248"/>
        <c:auto val="1"/>
        <c:lblAlgn val="ctr"/>
        <c:lblOffset val="100"/>
        <c:noMultiLvlLbl val="0"/>
      </c:catAx>
      <c:valAx>
        <c:axId val="31498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356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58643"/>
        <c:axId val="3867417"/>
      </c:barChart>
      <c:catAx>
        <c:axId val="4258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7417"/>
        <c:auto val="1"/>
        <c:lblAlgn val="ctr"/>
        <c:lblOffset val="100"/>
        <c:noMultiLvlLbl val="0"/>
      </c:catAx>
      <c:valAx>
        <c:axId val="3867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8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514809"/>
        <c:axId val="80306264"/>
      </c:barChart>
      <c:catAx>
        <c:axId val="34514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06264"/>
        <c:auto val="1"/>
        <c:lblAlgn val="ctr"/>
        <c:lblOffset val="100"/>
        <c:noMultiLvlLbl val="0"/>
      </c:catAx>
      <c:valAx>
        <c:axId val="80306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14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734609"/>
        <c:axId val="18592744"/>
      </c:barChart>
      <c:catAx>
        <c:axId val="29734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92744"/>
        <c:auto val="1"/>
        <c:lblAlgn val="ctr"/>
        <c:lblOffset val="100"/>
        <c:noMultiLvlLbl val="0"/>
      </c:catAx>
      <c:valAx>
        <c:axId val="18592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34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