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1174"/>
        <c:axId val="52494930"/>
      </c:lineChart>
      <c:catAx>
        <c:axId val="8733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4930"/>
        <c:crossesAt val="0"/>
        <c:auto val="1"/>
        <c:lblAlgn val="ctr"/>
        <c:lblOffset val="100"/>
        <c:noMultiLvlLbl val="0"/>
      </c:catAx>
      <c:valAx>
        <c:axId val="5249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3822"/>
        <c:axId val="34067785"/>
      </c:lineChart>
      <c:catAx>
        <c:axId val="913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67785"/>
        <c:crossesAt val="0"/>
        <c:auto val="1"/>
        <c:lblAlgn val="ctr"/>
        <c:lblOffset val="100"/>
        <c:noMultiLvlLbl val="0"/>
      </c:catAx>
      <c:valAx>
        <c:axId val="3406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677836"/>
        <c:axId val="62122944"/>
      </c:barChart>
      <c:catAx>
        <c:axId val="336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2944"/>
        <c:crossesAt val="0"/>
        <c:auto val="1"/>
        <c:lblAlgn val="ctr"/>
        <c:lblOffset val="100"/>
        <c:noMultiLvlLbl val="0"/>
      </c:catAx>
      <c:valAx>
        <c:axId val="6212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873457"/>
        <c:axId val="97660659"/>
        <c:axId val="80217618"/>
      </c:bar3DChart>
      <c:catAx>
        <c:axId val="728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0659"/>
        <c:crossesAt val="0"/>
        <c:auto val="1"/>
        <c:lblAlgn val="ctr"/>
        <c:lblOffset val="100"/>
        <c:noMultiLvlLbl val="0"/>
      </c:catAx>
      <c:valAx>
        <c:axId val="97660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3457"/>
        <c:crossesAt val="1"/>
        <c:crossBetween val="midCat"/>
      </c:valAx>
      <c:serAx>
        <c:axId val="8021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06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624984"/>
        <c:axId val="70696301"/>
      </c:scatterChart>
      <c:valAx>
        <c:axId val="216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6301"/>
        <c:crossesAt val="0"/>
        <c:crossBetween val="midCat"/>
      </c:valAx>
      <c:valAx>
        <c:axId val="7069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4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040089"/>
        <c:axId val="10891000"/>
      </c:scatterChart>
      <c:valAx>
        <c:axId val="30040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1000"/>
        <c:crossesAt val="0"/>
        <c:crossBetween val="midCat"/>
        <c:majorUnit val="30"/>
        <c:minorUnit val="30"/>
      </c:valAx>
      <c:valAx>
        <c:axId val="10891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40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253459"/>
        <c:axId val="76820989"/>
      </c:scatterChart>
      <c:valAx>
        <c:axId val="742534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0989"/>
        <c:crossesAt val="0"/>
        <c:crossBetween val="midCat"/>
        <c:majorUnit val="30"/>
        <c:minorUnit val="30"/>
      </c:valAx>
      <c:valAx>
        <c:axId val="76820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534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