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589470"/>
        <c:axId val="54200949"/>
      </c:scatterChart>
      <c:valAx>
        <c:axId val="88589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0949"/>
        <c:crossesAt val="0"/>
        <c:crossBetween val="midCat"/>
      </c:valAx>
      <c:valAx>
        <c:axId val="5420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89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007014"/>
        <c:axId val="17845797"/>
      </c:scatterChart>
      <c:valAx>
        <c:axId val="91007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45797"/>
        <c:crossesAt val="0"/>
        <c:crossBetween val="midCat"/>
      </c:valAx>
      <c:valAx>
        <c:axId val="1784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07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