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0489"/>
        <c:axId val="11567804"/>
      </c:lineChart>
      <c:catAx>
        <c:axId val="7101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7804"/>
        <c:crossesAt val="0"/>
        <c:auto val="1"/>
        <c:lblAlgn val="ctr"/>
        <c:lblOffset val="100"/>
        <c:noMultiLvlLbl val="0"/>
      </c:catAx>
      <c:valAx>
        <c:axId val="1156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0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549359"/>
        <c:axId val="38060429"/>
      </c:areaChart>
      <c:catAx>
        <c:axId val="8954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0429"/>
        <c:crossesAt val="0"/>
        <c:auto val="1"/>
        <c:lblAlgn val="ctr"/>
        <c:lblOffset val="100"/>
        <c:noMultiLvlLbl val="0"/>
      </c:catAx>
      <c:valAx>
        <c:axId val="3806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