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4014806"/>
        <c:axId val="48808581"/>
      </c:lineChart>
      <c:catAx>
        <c:axId val="240148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808581"/>
        <c:crossesAt val="0"/>
        <c:auto val="1"/>
        <c:lblAlgn val="ctr"/>
        <c:lblOffset val="100"/>
        <c:noMultiLvlLbl val="0"/>
      </c:catAx>
      <c:valAx>
        <c:axId val="488085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0148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0855374"/>
        <c:axId val="1135960"/>
      </c:lineChart>
      <c:catAx>
        <c:axId val="708553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35960"/>
        <c:crossesAt val="0"/>
        <c:auto val="1"/>
        <c:lblAlgn val="ctr"/>
        <c:lblOffset val="100"/>
        <c:noMultiLvlLbl val="0"/>
      </c:catAx>
      <c:valAx>
        <c:axId val="11359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8553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3140163"/>
        <c:axId val="37729433"/>
      </c:lineChart>
      <c:catAx>
        <c:axId val="231401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729433"/>
        <c:crossesAt val="0"/>
        <c:auto val="1"/>
        <c:lblAlgn val="ctr"/>
        <c:lblOffset val="100"/>
        <c:noMultiLvlLbl val="0"/>
      </c:catAx>
      <c:valAx>
        <c:axId val="377294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1401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8727708"/>
        <c:axId val="31803295"/>
      </c:lineChart>
      <c:catAx>
        <c:axId val="587277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803295"/>
        <c:crossesAt val="0"/>
        <c:auto val="1"/>
        <c:lblAlgn val="ctr"/>
        <c:lblOffset val="100"/>
        <c:noMultiLvlLbl val="0"/>
      </c:catAx>
      <c:valAx>
        <c:axId val="318032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7277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3362566"/>
        <c:axId val="8195853"/>
      </c:lineChart>
      <c:catAx>
        <c:axId val="133625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95853"/>
        <c:crossesAt val="0"/>
        <c:auto val="1"/>
        <c:lblAlgn val="ctr"/>
        <c:lblOffset val="100"/>
        <c:noMultiLvlLbl val="0"/>
      </c:catAx>
      <c:valAx>
        <c:axId val="81958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3625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2844587"/>
        <c:axId val="38927111"/>
      </c:lineChart>
      <c:catAx>
        <c:axId val="928445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927111"/>
        <c:crossesAt val="0"/>
        <c:auto val="1"/>
        <c:lblAlgn val="ctr"/>
        <c:lblOffset val="100"/>
        <c:noMultiLvlLbl val="0"/>
      </c:catAx>
      <c:valAx>
        <c:axId val="389271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8445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8592412"/>
        <c:axId val="69931440"/>
      </c:lineChart>
      <c:catAx>
        <c:axId val="685924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931440"/>
        <c:crossesAt val="0"/>
        <c:auto val="1"/>
        <c:lblAlgn val="ctr"/>
        <c:lblOffset val="100"/>
        <c:noMultiLvlLbl val="0"/>
      </c:catAx>
      <c:valAx>
        <c:axId val="699314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5924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8015111"/>
        <c:axId val="7802338"/>
      </c:lineChart>
      <c:catAx>
        <c:axId val="680151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02338"/>
        <c:crossesAt val="0"/>
        <c:auto val="1"/>
        <c:lblAlgn val="ctr"/>
        <c:lblOffset val="100"/>
        <c:noMultiLvlLbl val="0"/>
      </c:catAx>
      <c:valAx>
        <c:axId val="78023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0151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4586619"/>
        <c:axId val="31857281"/>
      </c:lineChart>
      <c:catAx>
        <c:axId val="245866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857281"/>
        <c:crossesAt val="0"/>
        <c:auto val="1"/>
        <c:lblAlgn val="ctr"/>
        <c:lblOffset val="100"/>
        <c:noMultiLvlLbl val="0"/>
      </c:catAx>
      <c:valAx>
        <c:axId val="318572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5866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4007436"/>
        <c:axId val="26635806"/>
      </c:lineChart>
      <c:catAx>
        <c:axId val="740074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635806"/>
        <c:crossesAt val="0"/>
        <c:auto val="1"/>
        <c:lblAlgn val="ctr"/>
        <c:lblOffset val="100"/>
        <c:noMultiLvlLbl val="0"/>
      </c:catAx>
      <c:valAx>
        <c:axId val="266358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0074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