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65760563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657606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