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5664638"/>
        <c:axId val="14819847"/>
      </c:barChart>
      <c:catAx>
        <c:axId val="55664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19847"/>
        <c:crossesAt val="0"/>
        <c:auto val="1"/>
        <c:lblAlgn val="ctr"/>
        <c:lblOffset val="100"/>
        <c:noMultiLvlLbl val="0"/>
      </c:catAx>
      <c:valAx>
        <c:axId val="148198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646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6732210"/>
        <c:axId val="39011018"/>
      </c:barChart>
      <c:catAx>
        <c:axId val="667322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11018"/>
        <c:crossesAt val="0"/>
        <c:auto val="1"/>
        <c:lblAlgn val="ctr"/>
        <c:lblOffset val="100"/>
        <c:noMultiLvlLbl val="0"/>
      </c:catAx>
      <c:valAx>
        <c:axId val="390110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322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