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757045"/>
        <c:axId val="60880314"/>
      </c:barChart>
      <c:catAx>
        <c:axId val="257570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80314"/>
        <c:crossesAt val="0"/>
        <c:auto val="1"/>
        <c:lblAlgn val="ctr"/>
        <c:lblOffset val="100"/>
        <c:noMultiLvlLbl val="0"/>
      </c:catAx>
      <c:valAx>
        <c:axId val="608803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7570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437449"/>
        <c:axId val="63164209"/>
      </c:barChart>
      <c:catAx>
        <c:axId val="89437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64209"/>
        <c:crossesAt val="0"/>
        <c:auto val="1"/>
        <c:lblAlgn val="ctr"/>
        <c:lblOffset val="100"/>
        <c:noMultiLvlLbl val="0"/>
      </c:catAx>
      <c:valAx>
        <c:axId val="631642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4374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