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30144"/>
        <c:axId val="49816491"/>
      </c:barChart>
      <c:catAx>
        <c:axId val="61230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16491"/>
        <c:auto val="1"/>
        <c:lblAlgn val="ctr"/>
        <c:lblOffset val="100"/>
        <c:noMultiLvlLbl val="0"/>
      </c:catAx>
      <c:valAx>
        <c:axId val="49816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0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20539"/>
        <c:axId val="78769827"/>
      </c:scatterChart>
      <c:valAx>
        <c:axId val="730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827"/>
        <c:crossesAt val="0"/>
        <c:crossBetween val="midCat"/>
      </c:valAx>
      <c:valAx>
        <c:axId val="787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