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63877"/>
        <c:axId val="44320142"/>
      </c:scatterChart>
      <c:valAx>
        <c:axId val="4106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142"/>
        <c:crossesAt val="0"/>
        <c:crossBetween val="midCat"/>
      </c:valAx>
      <c:valAx>
        <c:axId val="443201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21307"/>
        <c:axId val="15620599"/>
      </c:scatterChart>
      <c:valAx>
        <c:axId val="3162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99"/>
        <c:crossesAt val="0"/>
        <c:crossBetween val="midCat"/>
      </c:valAx>
      <c:valAx>
        <c:axId val="15620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37554"/>
        <c:axId val="87793112"/>
      </c:scatterChart>
      <c:valAx>
        <c:axId val="884375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12"/>
        <c:crossesAt val="0"/>
        <c:crossBetween val="midCat"/>
        <c:majorUnit val="10"/>
      </c:valAx>
      <c:valAx>
        <c:axId val="87793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92129"/>
        <c:axId val="10293932"/>
      </c:scatterChart>
      <c:valAx>
        <c:axId val="61392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932"/>
        <c:crossesAt val="0"/>
        <c:crossBetween val="midCat"/>
      </c:valAx>
      <c:valAx>
        <c:axId val="10293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36530"/>
        <c:axId val="74195563"/>
      </c:scatterChart>
      <c:valAx>
        <c:axId val="90836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63"/>
        <c:crossesAt val="0"/>
        <c:crossBetween val="midCat"/>
      </c:valAx>
      <c:valAx>
        <c:axId val="74195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