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27184"/>
        <c:axId val="86385078"/>
      </c:scatterChart>
      <c:valAx>
        <c:axId val="39271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078"/>
        <c:crossBetween val="midCat"/>
      </c:valAx>
      <c:valAx>
        <c:axId val="863850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1730"/>
        <c:axId val="42741276"/>
      </c:scatterChart>
      <c:valAx>
        <c:axId val="488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276"/>
        <c:crossesAt val="0"/>
        <c:crossBetween val="midCat"/>
      </c:valAx>
      <c:valAx>
        <c:axId val="4274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