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470478"/>
        <c:axId val="31263916"/>
      </c:scatterChart>
      <c:valAx>
        <c:axId val="564704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3916"/>
        <c:crossBetween val="midCat"/>
      </c:valAx>
      <c:valAx>
        <c:axId val="312639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04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47779"/>
        <c:axId val="11071630"/>
      </c:scatterChart>
      <c:valAx>
        <c:axId val="4347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1630"/>
        <c:crossesAt val="0"/>
        <c:crossBetween val="midCat"/>
      </c:valAx>
      <c:valAx>
        <c:axId val="1107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