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042383"/>
        <c:axId val="64640598"/>
      </c:barChart>
      <c:dateAx>
        <c:axId val="44042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640598"/>
        <c:crossesAt val="0"/>
        <c:auto val="1"/>
        <c:lblOffset val="100"/>
        <c:noMultiLvlLbl val="0"/>
      </c:dateAx>
      <c:valAx>
        <c:axId val="646405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0423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671743"/>
        <c:axId val="51884337"/>
      </c:barChart>
      <c:catAx>
        <c:axId val="376717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884337"/>
        <c:crossesAt val="0"/>
        <c:auto val="1"/>
        <c:lblAlgn val="ctr"/>
        <c:lblOffset val="100"/>
        <c:noMultiLvlLbl val="0"/>
      </c:catAx>
      <c:valAx>
        <c:axId val="518843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6717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