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4422722"/>
        <c:axId val="21593721"/>
      </c:barChart>
      <c:dateAx>
        <c:axId val="144227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593721"/>
        <c:crossesAt val="0"/>
        <c:auto val="1"/>
        <c:lblOffset val="100"/>
        <c:noMultiLvlLbl val="0"/>
      </c:dateAx>
      <c:valAx>
        <c:axId val="215937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4227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502103"/>
        <c:axId val="84906471"/>
      </c:barChart>
      <c:catAx>
        <c:axId val="46502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06471"/>
        <c:crossesAt val="0"/>
        <c:auto val="1"/>
        <c:lblAlgn val="ctr"/>
        <c:lblOffset val="100"/>
        <c:noMultiLvlLbl val="0"/>
      </c:catAx>
      <c:valAx>
        <c:axId val="849064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021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