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808378"/>
        <c:axId val="99394152"/>
      </c:barChart>
      <c:dateAx>
        <c:axId val="458083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394152"/>
        <c:crossesAt val="0"/>
        <c:auto val="1"/>
        <c:lblOffset val="100"/>
        <c:noMultiLvlLbl val="0"/>
      </c:dateAx>
      <c:valAx>
        <c:axId val="993941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8083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835172"/>
        <c:axId val="68832142"/>
      </c:barChart>
      <c:catAx>
        <c:axId val="948351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832142"/>
        <c:crossesAt val="0"/>
        <c:auto val="1"/>
        <c:lblAlgn val="ctr"/>
        <c:lblOffset val="100"/>
        <c:noMultiLvlLbl val="0"/>
      </c:catAx>
      <c:valAx>
        <c:axId val="688321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8351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