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4150377"/>
        <c:axId val="94164769"/>
      </c:barChart>
      <c:catAx>
        <c:axId val="74150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4769"/>
        <c:crossesAt val="0"/>
        <c:auto val="1"/>
        <c:lblAlgn val="ctr"/>
        <c:lblOffset val="100"/>
        <c:noMultiLvlLbl val="0"/>
      </c:catAx>
      <c:valAx>
        <c:axId val="9416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0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0593253"/>
        <c:axId val="33619721"/>
      </c:barChart>
      <c:catAx>
        <c:axId val="20593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9721"/>
        <c:crossesAt val="0"/>
        <c:auto val="1"/>
        <c:lblAlgn val="ctr"/>
        <c:lblOffset val="100"/>
        <c:noMultiLvlLbl val="0"/>
      </c:catAx>
      <c:valAx>
        <c:axId val="3361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32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9421184"/>
        <c:axId val="69122105"/>
      </c:barChart>
      <c:catAx>
        <c:axId val="49421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2105"/>
        <c:crossesAt val="0"/>
        <c:auto val="1"/>
        <c:lblAlgn val="ctr"/>
        <c:lblOffset val="100"/>
        <c:noMultiLvlLbl val="0"/>
      </c:catAx>
      <c:valAx>
        <c:axId val="69122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1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2710113"/>
        <c:axId val="76948890"/>
      </c:barChart>
      <c:catAx>
        <c:axId val="52710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8890"/>
        <c:crossesAt val="0"/>
        <c:auto val="1"/>
        <c:lblAlgn val="ctr"/>
        <c:lblOffset val="100"/>
        <c:noMultiLvlLbl val="0"/>
      </c:catAx>
      <c:valAx>
        <c:axId val="7694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01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