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147764"/>
        <c:axId val="29842168"/>
      </c:barChart>
      <c:dateAx>
        <c:axId val="301477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842168"/>
        <c:crossesAt val="0"/>
        <c:auto val="1"/>
        <c:lblOffset val="100"/>
        <c:noMultiLvlLbl val="0"/>
      </c:dateAx>
      <c:valAx>
        <c:axId val="298421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1477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594172"/>
        <c:axId val="12342513"/>
      </c:barChart>
      <c:catAx>
        <c:axId val="855941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342513"/>
        <c:crossesAt val="0"/>
        <c:auto val="1"/>
        <c:lblAlgn val="ctr"/>
        <c:lblOffset val="100"/>
        <c:noMultiLvlLbl val="0"/>
      </c:catAx>
      <c:valAx>
        <c:axId val="123425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5941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