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4849659"/>
        <c:axId val="56519836"/>
      </c:barChart>
      <c:dateAx>
        <c:axId val="948496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6519836"/>
        <c:crossesAt val="0"/>
        <c:auto val="1"/>
        <c:lblOffset val="100"/>
        <c:noMultiLvlLbl val="0"/>
      </c:dateAx>
      <c:valAx>
        <c:axId val="565198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84965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8317910"/>
        <c:axId val="44150227"/>
      </c:barChart>
      <c:catAx>
        <c:axId val="683179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150227"/>
        <c:crossesAt val="0"/>
        <c:auto val="1"/>
        <c:lblAlgn val="ctr"/>
        <c:lblOffset val="100"/>
        <c:noMultiLvlLbl val="0"/>
      </c:catAx>
      <c:valAx>
        <c:axId val="441502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31791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