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9075896"/>
        <c:axId val="58996785"/>
      </c:barChart>
      <c:dateAx>
        <c:axId val="790758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996785"/>
        <c:crossesAt val="0"/>
        <c:auto val="1"/>
        <c:lblOffset val="100"/>
        <c:noMultiLvlLbl val="0"/>
      </c:dateAx>
      <c:valAx>
        <c:axId val="589967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0758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6452254"/>
        <c:axId val="70809071"/>
      </c:barChart>
      <c:catAx>
        <c:axId val="864522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809071"/>
        <c:crossesAt val="0"/>
        <c:auto val="1"/>
        <c:lblAlgn val="ctr"/>
        <c:lblOffset val="100"/>
        <c:noMultiLvlLbl val="0"/>
      </c:catAx>
      <c:valAx>
        <c:axId val="708090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45225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