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81665"/>
        <c:axId val="68715735"/>
      </c:scatterChart>
      <c:valAx>
        <c:axId val="2058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735"/>
        <c:crossesAt val="0"/>
        <c:crossBetween val="midCat"/>
      </c:valAx>
      <c:valAx>
        <c:axId val="6871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3491"/>
        <c:axId val="9438827"/>
      </c:scatterChart>
      <c:valAx>
        <c:axId val="3810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27"/>
        <c:crossesAt val="0"/>
        <c:crossBetween val="midCat"/>
      </c:valAx>
      <c:valAx>
        <c:axId val="943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6664"/>
        <c:axId val="16902939"/>
      </c:scatterChart>
      <c:valAx>
        <c:axId val="3903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939"/>
        <c:crossesAt val="0"/>
        <c:crossBetween val="midCat"/>
      </c:valAx>
      <c:valAx>
        <c:axId val="1690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89333"/>
        <c:axId val="52181581"/>
      </c:scatterChart>
      <c:valAx>
        <c:axId val="7658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581"/>
        <c:crossesAt val="0"/>
        <c:crossBetween val="midCat"/>
      </c:valAx>
      <c:valAx>
        <c:axId val="5218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