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141579"/>
        <c:axId val="52834067"/>
      </c:barChart>
      <c:dateAx>
        <c:axId val="161415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834067"/>
        <c:crossesAt val="0"/>
        <c:auto val="1"/>
        <c:lblOffset val="100"/>
        <c:noMultiLvlLbl val="0"/>
      </c:dateAx>
      <c:valAx>
        <c:axId val="528340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1415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962918"/>
        <c:axId val="98852826"/>
      </c:barChart>
      <c:catAx>
        <c:axId val="519629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852826"/>
        <c:crossesAt val="0"/>
        <c:auto val="1"/>
        <c:lblAlgn val="ctr"/>
        <c:lblOffset val="100"/>
        <c:noMultiLvlLbl val="0"/>
      </c:catAx>
      <c:valAx>
        <c:axId val="988528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9629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