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92270581"/>
        <c:axId val="45789044"/>
      </c:barChart>
      <c:catAx>
        <c:axId val="92270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9044"/>
        <c:crossesAt val="0"/>
        <c:auto val="1"/>
        <c:lblAlgn val="ctr"/>
        <c:lblOffset val="100"/>
        <c:noMultiLvlLbl val="0"/>
      </c:catAx>
      <c:valAx>
        <c:axId val="45789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0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47592306"/>
        <c:axId val="78124634"/>
      </c:barChart>
      <c:catAx>
        <c:axId val="47592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4634"/>
        <c:crossesAt val="0"/>
        <c:auto val="1"/>
        <c:lblAlgn val="ctr"/>
        <c:lblOffset val="100"/>
        <c:noMultiLvlLbl val="0"/>
      </c:catAx>
      <c:valAx>
        <c:axId val="78124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2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