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46284"/>
        <c:axId val="58500338"/>
      </c:scatterChart>
      <c:valAx>
        <c:axId val="9444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338"/>
        <c:crossesAt val="0"/>
        <c:crossBetween val="midCat"/>
      </c:valAx>
      <c:valAx>
        <c:axId val="5850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90644"/>
        <c:axId val="18885476"/>
      </c:scatterChart>
      <c:valAx>
        <c:axId val="5239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476"/>
        <c:crossesAt val="0"/>
        <c:crossBetween val="midCat"/>
      </c:valAx>
      <c:valAx>
        <c:axId val="1888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64205"/>
        <c:axId val="55166899"/>
      </c:scatterChart>
      <c:valAx>
        <c:axId val="7316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899"/>
        <c:crossesAt val="0"/>
        <c:crossBetween val="midCat"/>
      </c:valAx>
      <c:valAx>
        <c:axId val="5516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67602"/>
        <c:axId val="53296404"/>
      </c:scatterChart>
      <c:valAx>
        <c:axId val="7726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404"/>
        <c:crossesAt val="0"/>
        <c:crossBetween val="midCat"/>
      </c:valAx>
      <c:valAx>
        <c:axId val="5329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