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589786"/>
        <c:axId val="46147563"/>
      </c:barChart>
      <c:dateAx>
        <c:axId val="225897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47563"/>
        <c:crossesAt val="0"/>
        <c:auto val="1"/>
        <c:lblOffset val="100"/>
        <c:noMultiLvlLbl val="0"/>
      </c:dateAx>
      <c:valAx>
        <c:axId val="461475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5897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419028"/>
        <c:axId val="51511648"/>
      </c:barChart>
      <c:catAx>
        <c:axId val="19419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511648"/>
        <c:crossesAt val="0"/>
        <c:auto val="1"/>
        <c:lblAlgn val="ctr"/>
        <c:lblOffset val="100"/>
        <c:noMultiLvlLbl val="0"/>
      </c:catAx>
      <c:valAx>
        <c:axId val="515116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4190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