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21562"/>
        <c:axId val="92304874"/>
      </c:scatterChart>
      <c:valAx>
        <c:axId val="56421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874"/>
        <c:crossesAt val="0"/>
        <c:crossBetween val="midCat"/>
      </c:valAx>
      <c:valAx>
        <c:axId val="92304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66792"/>
        <c:axId val="58114"/>
      </c:scatterChart>
      <c:valAx>
        <c:axId val="8046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"/>
        <c:crossesAt val="0"/>
        <c:crossBetween val="midCat"/>
      </c:valAx>
      <c:valAx>
        <c:axId val="58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6288"/>
        <c:axId val="4284908"/>
      </c:scatterChart>
      <c:valAx>
        <c:axId val="7616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08"/>
        <c:crossesAt val="0"/>
        <c:crossBetween val="midCat"/>
      </c:valAx>
      <c:valAx>
        <c:axId val="4284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07276"/>
        <c:axId val="98279843"/>
      </c:scatterChart>
      <c:valAx>
        <c:axId val="96807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843"/>
        <c:crossesAt val="0"/>
        <c:crossBetween val="midCat"/>
      </c:valAx>
      <c:valAx>
        <c:axId val="98279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