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1663"/>
        <c:axId val="60383607"/>
      </c:barChart>
      <c:catAx>
        <c:axId val="406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07"/>
        <c:auto val="1"/>
        <c:lblAlgn val="ctr"/>
        <c:lblOffset val="100"/>
        <c:noMultiLvlLbl val="0"/>
      </c:catAx>
      <c:valAx>
        <c:axId val="603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83251"/>
        <c:axId val="24768316"/>
      </c:barChart>
      <c:catAx>
        <c:axId val="174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316"/>
        <c:auto val="1"/>
        <c:lblAlgn val="ctr"/>
        <c:lblOffset val="100"/>
        <c:noMultiLvlLbl val="0"/>
      </c:catAx>
      <c:valAx>
        <c:axId val="247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8479"/>
        <c:axId val="30513669"/>
      </c:barChart>
      <c:catAx>
        <c:axId val="911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69"/>
        <c:auto val="1"/>
        <c:lblAlgn val="ctr"/>
        <c:lblOffset val="100"/>
        <c:noMultiLvlLbl val="0"/>
      </c:catAx>
      <c:valAx>
        <c:axId val="305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9161"/>
        <c:axId val="16737059"/>
      </c:barChart>
      <c:catAx>
        <c:axId val="696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059"/>
        <c:auto val="1"/>
        <c:lblAlgn val="ctr"/>
        <c:lblOffset val="100"/>
        <c:noMultiLvlLbl val="0"/>
      </c:catAx>
      <c:valAx>
        <c:axId val="167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72895"/>
        <c:axId val="47812261"/>
      </c:barChart>
      <c:catAx>
        <c:axId val="928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261"/>
        <c:auto val="1"/>
        <c:lblAlgn val="ctr"/>
        <c:lblOffset val="100"/>
        <c:noMultiLvlLbl val="0"/>
      </c:catAx>
      <c:valAx>
        <c:axId val="478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2650"/>
        <c:axId val="41027328"/>
      </c:barChart>
      <c:catAx>
        <c:axId val="399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28"/>
        <c:auto val="1"/>
        <c:lblAlgn val="ctr"/>
        <c:lblOffset val="100"/>
        <c:noMultiLvlLbl val="0"/>
      </c:catAx>
      <c:valAx>
        <c:axId val="410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6770"/>
        <c:axId val="69883450"/>
      </c:barChart>
      <c:catAx>
        <c:axId val="146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450"/>
        <c:auto val="1"/>
        <c:lblAlgn val="ctr"/>
        <c:lblOffset val="100"/>
        <c:noMultiLvlLbl val="0"/>
      </c:catAx>
      <c:valAx>
        <c:axId val="698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409"/>
        <c:axId val="1711136"/>
      </c:barChart>
      <c:catAx>
        <c:axId val="32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36"/>
        <c:auto val="1"/>
        <c:lblAlgn val="ctr"/>
        <c:lblOffset val="100"/>
        <c:noMultiLvlLbl val="0"/>
      </c:catAx>
      <c:valAx>
        <c:axId val="17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37748"/>
        <c:axId val="95867602"/>
      </c:barChart>
      <c:catAx>
        <c:axId val="227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02"/>
        <c:auto val="1"/>
        <c:lblAlgn val="ctr"/>
        <c:lblOffset val="100"/>
        <c:noMultiLvlLbl val="0"/>
      </c:catAx>
      <c:valAx>
        <c:axId val="958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6574"/>
        <c:axId val="59589433"/>
      </c:barChart>
      <c:catAx>
        <c:axId val="206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33"/>
        <c:auto val="1"/>
        <c:lblAlgn val="ctr"/>
        <c:lblOffset val="100"/>
        <c:noMultiLvlLbl val="0"/>
      </c:catAx>
      <c:valAx>
        <c:axId val="595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74204"/>
        <c:axId val="44411253"/>
      </c:barChart>
      <c:catAx>
        <c:axId val="251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53"/>
        <c:auto val="1"/>
        <c:lblAlgn val="ctr"/>
        <c:lblOffset val="100"/>
        <c:noMultiLvlLbl val="0"/>
      </c:catAx>
      <c:valAx>
        <c:axId val="444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1565"/>
        <c:axId val="34926118"/>
      </c:barChart>
      <c:catAx>
        <c:axId val="357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18"/>
        <c:auto val="1"/>
        <c:lblAlgn val="ctr"/>
        <c:lblOffset val="100"/>
        <c:noMultiLvlLbl val="0"/>
      </c:catAx>
      <c:valAx>
        <c:axId val="349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39781"/>
        <c:axId val="34808753"/>
      </c:barChart>
      <c:catAx>
        <c:axId val="269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53"/>
        <c:auto val="1"/>
        <c:lblAlgn val="ctr"/>
        <c:lblOffset val="100"/>
        <c:noMultiLvlLbl val="0"/>
      </c:catAx>
      <c:valAx>
        <c:axId val="348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77185"/>
        <c:axId val="32465868"/>
      </c:barChart>
      <c:catAx>
        <c:axId val="678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68"/>
        <c:auto val="1"/>
        <c:lblAlgn val="ctr"/>
        <c:lblOffset val="100"/>
        <c:noMultiLvlLbl val="0"/>
      </c:catAx>
      <c:valAx>
        <c:axId val="324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7319"/>
        <c:axId val="88477005"/>
      </c:barChart>
      <c:catAx>
        <c:axId val="908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05"/>
        <c:auto val="1"/>
        <c:lblAlgn val="ctr"/>
        <c:lblOffset val="100"/>
        <c:noMultiLvlLbl val="0"/>
      </c:catAx>
      <c:valAx>
        <c:axId val="884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0986"/>
        <c:axId val="72332824"/>
      </c:barChart>
      <c:catAx>
        <c:axId val="353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824"/>
        <c:auto val="1"/>
        <c:lblAlgn val="ctr"/>
        <c:lblOffset val="100"/>
        <c:noMultiLvlLbl val="0"/>
      </c:catAx>
      <c:valAx>
        <c:axId val="723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5418"/>
        <c:axId val="28608581"/>
      </c:barChart>
      <c:catAx>
        <c:axId val="172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81"/>
        <c:auto val="1"/>
        <c:lblAlgn val="ctr"/>
        <c:lblOffset val="100"/>
        <c:noMultiLvlLbl val="0"/>
      </c:catAx>
      <c:valAx>
        <c:axId val="286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9144"/>
        <c:axId val="37561941"/>
      </c:barChart>
      <c:catAx>
        <c:axId val="570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941"/>
        <c:auto val="1"/>
        <c:lblAlgn val="ctr"/>
        <c:lblOffset val="100"/>
        <c:noMultiLvlLbl val="0"/>
      </c:catAx>
      <c:valAx>
        <c:axId val="375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