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2936"/>
        <c:axId val="98631530"/>
      </c:scatterChart>
      <c:valAx>
        <c:axId val="1609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530"/>
        <c:crossesAt val="0"/>
        <c:crossBetween val="midCat"/>
      </c:valAx>
      <c:valAx>
        <c:axId val="9863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4235"/>
        <c:axId val="25375310"/>
      </c:scatterChart>
      <c:valAx>
        <c:axId val="4576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10"/>
        <c:crossesAt val="0"/>
        <c:crossBetween val="midCat"/>
      </c:valAx>
      <c:valAx>
        <c:axId val="2537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5931"/>
        <c:axId val="36683527"/>
      </c:scatterChart>
      <c:valAx>
        <c:axId val="8909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527"/>
        <c:crossesAt val="0"/>
        <c:crossBetween val="midCat"/>
      </c:valAx>
      <c:valAx>
        <c:axId val="3668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2285"/>
        <c:axId val="15421173"/>
      </c:scatterChart>
      <c:valAx>
        <c:axId val="3440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173"/>
        <c:crossesAt val="0"/>
        <c:crossBetween val="midCat"/>
      </c:valAx>
      <c:valAx>
        <c:axId val="1542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