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7680"/>
        <c:axId val="69338179"/>
      </c:barChart>
      <c:catAx>
        <c:axId val="390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179"/>
        <c:auto val="1"/>
        <c:lblAlgn val="ctr"/>
        <c:lblOffset val="100"/>
        <c:noMultiLvlLbl val="0"/>
      </c:catAx>
      <c:valAx>
        <c:axId val="693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7650"/>
        <c:axId val="83345432"/>
      </c:barChart>
      <c:catAx>
        <c:axId val="767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32"/>
        <c:auto val="1"/>
        <c:lblAlgn val="ctr"/>
        <c:lblOffset val="100"/>
        <c:noMultiLvlLbl val="0"/>
      </c:catAx>
      <c:valAx>
        <c:axId val="833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3411"/>
        <c:axId val="17571035"/>
      </c:barChart>
      <c:catAx>
        <c:axId val="458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035"/>
        <c:auto val="1"/>
        <c:lblAlgn val="ctr"/>
        <c:lblOffset val="100"/>
        <c:noMultiLvlLbl val="0"/>
      </c:catAx>
      <c:valAx>
        <c:axId val="1757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1089"/>
        <c:axId val="84101500"/>
      </c:barChart>
      <c:catAx>
        <c:axId val="367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00"/>
        <c:auto val="1"/>
        <c:lblAlgn val="ctr"/>
        <c:lblOffset val="100"/>
        <c:noMultiLvlLbl val="0"/>
      </c:catAx>
      <c:valAx>
        <c:axId val="84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6395"/>
        <c:axId val="1654599"/>
      </c:barChart>
      <c:catAx>
        <c:axId val="616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99"/>
        <c:auto val="1"/>
        <c:lblAlgn val="ctr"/>
        <c:lblOffset val="100"/>
        <c:noMultiLvlLbl val="0"/>
      </c:catAx>
      <c:valAx>
        <c:axId val="16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6379"/>
        <c:axId val="71415669"/>
      </c:barChart>
      <c:catAx>
        <c:axId val="53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669"/>
        <c:auto val="1"/>
        <c:lblAlgn val="ctr"/>
        <c:lblOffset val="100"/>
        <c:noMultiLvlLbl val="0"/>
      </c:catAx>
      <c:valAx>
        <c:axId val="714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4800"/>
        <c:axId val="45987906"/>
      </c:barChart>
      <c:catAx>
        <c:axId val="511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906"/>
        <c:auto val="1"/>
        <c:lblAlgn val="ctr"/>
        <c:lblOffset val="100"/>
        <c:noMultiLvlLbl val="0"/>
      </c:catAx>
      <c:valAx>
        <c:axId val="459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92895"/>
        <c:axId val="31355210"/>
      </c:barChart>
      <c:catAx>
        <c:axId val="638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210"/>
        <c:auto val="1"/>
        <c:lblAlgn val="ctr"/>
        <c:lblOffset val="100"/>
        <c:noMultiLvlLbl val="0"/>
      </c:catAx>
      <c:valAx>
        <c:axId val="313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7660"/>
        <c:axId val="9410550"/>
      </c:barChart>
      <c:catAx>
        <c:axId val="413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0"/>
        <c:auto val="1"/>
        <c:lblAlgn val="ctr"/>
        <c:lblOffset val="100"/>
        <c:noMultiLvlLbl val="0"/>
      </c:catAx>
      <c:valAx>
        <c:axId val="94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4238"/>
        <c:axId val="45330101"/>
      </c:barChart>
      <c:catAx>
        <c:axId val="88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01"/>
        <c:auto val="1"/>
        <c:lblAlgn val="ctr"/>
        <c:lblOffset val="100"/>
        <c:noMultiLvlLbl val="0"/>
      </c:catAx>
      <c:valAx>
        <c:axId val="453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1847"/>
        <c:axId val="53795451"/>
      </c:barChart>
      <c:catAx>
        <c:axId val="635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451"/>
        <c:auto val="1"/>
        <c:lblAlgn val="ctr"/>
        <c:lblOffset val="100"/>
        <c:noMultiLvlLbl val="0"/>
      </c:catAx>
      <c:valAx>
        <c:axId val="537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6060"/>
        <c:axId val="84517245"/>
      </c:barChart>
      <c:catAx>
        <c:axId val="669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245"/>
        <c:auto val="1"/>
        <c:lblAlgn val="ctr"/>
        <c:lblOffset val="100"/>
        <c:noMultiLvlLbl val="0"/>
      </c:catAx>
      <c:valAx>
        <c:axId val="845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93731"/>
        <c:axId val="48426560"/>
      </c:barChart>
      <c:catAx>
        <c:axId val="983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60"/>
        <c:auto val="1"/>
        <c:lblAlgn val="ctr"/>
        <c:lblOffset val="100"/>
        <c:noMultiLvlLbl val="0"/>
      </c:catAx>
      <c:valAx>
        <c:axId val="484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2853"/>
        <c:axId val="87122153"/>
      </c:barChart>
      <c:catAx>
        <c:axId val="422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153"/>
        <c:auto val="1"/>
        <c:lblAlgn val="ctr"/>
        <c:lblOffset val="100"/>
        <c:noMultiLvlLbl val="0"/>
      </c:catAx>
      <c:valAx>
        <c:axId val="871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5847"/>
        <c:axId val="25130610"/>
      </c:barChart>
      <c:catAx>
        <c:axId val="837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610"/>
        <c:auto val="1"/>
        <c:lblAlgn val="ctr"/>
        <c:lblOffset val="100"/>
        <c:noMultiLvlLbl val="0"/>
      </c:catAx>
      <c:valAx>
        <c:axId val="251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89218"/>
        <c:axId val="24650164"/>
      </c:barChart>
      <c:catAx>
        <c:axId val="509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64"/>
        <c:auto val="1"/>
        <c:lblAlgn val="ctr"/>
        <c:lblOffset val="100"/>
        <c:noMultiLvlLbl val="0"/>
      </c:catAx>
      <c:valAx>
        <c:axId val="246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25588"/>
        <c:axId val="27901860"/>
      </c:barChart>
      <c:catAx>
        <c:axId val="878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60"/>
        <c:auto val="1"/>
        <c:lblAlgn val="ctr"/>
        <c:lblOffset val="100"/>
        <c:noMultiLvlLbl val="0"/>
      </c:catAx>
      <c:valAx>
        <c:axId val="279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8860"/>
        <c:axId val="63646181"/>
      </c:barChart>
      <c:catAx>
        <c:axId val="672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81"/>
        <c:auto val="1"/>
        <c:lblAlgn val="ctr"/>
        <c:lblOffset val="100"/>
        <c:noMultiLvlLbl val="0"/>
      </c:catAx>
      <c:valAx>
        <c:axId val="636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