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57752"/>
        <c:axId val="37852062"/>
      </c:scatterChart>
      <c:valAx>
        <c:axId val="7195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062"/>
        <c:crossesAt val="0"/>
        <c:crossBetween val="midCat"/>
      </c:valAx>
      <c:valAx>
        <c:axId val="3785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63223"/>
        <c:axId val="10681105"/>
      </c:scatterChart>
      <c:valAx>
        <c:axId val="4156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105"/>
        <c:crossesAt val="0"/>
        <c:crossBetween val="midCat"/>
      </c:valAx>
      <c:valAx>
        <c:axId val="1068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53603"/>
        <c:axId val="71683262"/>
      </c:scatterChart>
      <c:valAx>
        <c:axId val="8125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262"/>
        <c:crossesAt val="0"/>
        <c:crossBetween val="midCat"/>
      </c:valAx>
      <c:valAx>
        <c:axId val="7168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79459"/>
        <c:axId val="34237866"/>
      </c:scatterChart>
      <c:valAx>
        <c:axId val="3737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866"/>
        <c:crossesAt val="0"/>
        <c:crossBetween val="midCat"/>
      </c:valAx>
      <c:valAx>
        <c:axId val="3423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