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6867"/>
        <c:axId val="18641989"/>
      </c:barChart>
      <c:catAx>
        <c:axId val="652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89"/>
        <c:auto val="1"/>
        <c:lblAlgn val="ctr"/>
        <c:lblOffset val="100"/>
        <c:noMultiLvlLbl val="0"/>
      </c:catAx>
      <c:valAx>
        <c:axId val="186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0475"/>
        <c:axId val="98894700"/>
      </c:barChart>
      <c:catAx>
        <c:axId val="2734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700"/>
        <c:auto val="1"/>
        <c:lblAlgn val="ctr"/>
        <c:lblOffset val="100"/>
        <c:noMultiLvlLbl val="0"/>
      </c:catAx>
      <c:valAx>
        <c:axId val="988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49578"/>
        <c:axId val="79569579"/>
      </c:barChart>
      <c:catAx>
        <c:axId val="469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579"/>
        <c:auto val="1"/>
        <c:lblAlgn val="ctr"/>
        <c:lblOffset val="100"/>
        <c:noMultiLvlLbl val="0"/>
      </c:catAx>
      <c:valAx>
        <c:axId val="795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5018"/>
        <c:axId val="99644461"/>
      </c:barChart>
      <c:catAx>
        <c:axId val="222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61"/>
        <c:auto val="1"/>
        <c:lblAlgn val="ctr"/>
        <c:lblOffset val="100"/>
        <c:noMultiLvlLbl val="0"/>
      </c:catAx>
      <c:valAx>
        <c:axId val="996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5200"/>
        <c:axId val="51542200"/>
      </c:barChart>
      <c:catAx>
        <c:axId val="6165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200"/>
        <c:auto val="1"/>
        <c:lblAlgn val="ctr"/>
        <c:lblOffset val="100"/>
        <c:noMultiLvlLbl val="0"/>
      </c:catAx>
      <c:valAx>
        <c:axId val="515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8980"/>
        <c:axId val="46394644"/>
      </c:barChart>
      <c:catAx>
        <c:axId val="675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644"/>
        <c:auto val="1"/>
        <c:lblAlgn val="ctr"/>
        <c:lblOffset val="100"/>
        <c:noMultiLvlLbl val="0"/>
      </c:catAx>
      <c:valAx>
        <c:axId val="463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68"/>
        <c:axId val="12997803"/>
      </c:barChart>
      <c:catAx>
        <c:axId val="2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03"/>
        <c:auto val="1"/>
        <c:lblAlgn val="ctr"/>
        <c:lblOffset val="100"/>
        <c:noMultiLvlLbl val="0"/>
      </c:catAx>
      <c:valAx>
        <c:axId val="129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139"/>
        <c:axId val="50109034"/>
      </c:barChart>
      <c:catAx>
        <c:axId val="72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034"/>
        <c:auto val="1"/>
        <c:lblAlgn val="ctr"/>
        <c:lblOffset val="100"/>
        <c:noMultiLvlLbl val="0"/>
      </c:catAx>
      <c:valAx>
        <c:axId val="501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45489"/>
        <c:axId val="56181527"/>
      </c:barChart>
      <c:catAx>
        <c:axId val="201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527"/>
        <c:auto val="1"/>
        <c:lblAlgn val="ctr"/>
        <c:lblOffset val="100"/>
        <c:noMultiLvlLbl val="0"/>
      </c:catAx>
      <c:valAx>
        <c:axId val="561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0494"/>
        <c:axId val="95658614"/>
      </c:barChart>
      <c:catAx>
        <c:axId val="527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614"/>
        <c:auto val="1"/>
        <c:lblAlgn val="ctr"/>
        <c:lblOffset val="100"/>
        <c:noMultiLvlLbl val="0"/>
      </c:catAx>
      <c:valAx>
        <c:axId val="956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01186"/>
        <c:axId val="97578743"/>
      </c:barChart>
      <c:catAx>
        <c:axId val="330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743"/>
        <c:auto val="1"/>
        <c:lblAlgn val="ctr"/>
        <c:lblOffset val="100"/>
        <c:noMultiLvlLbl val="0"/>
      </c:catAx>
      <c:valAx>
        <c:axId val="975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1010"/>
        <c:axId val="1758519"/>
      </c:barChart>
      <c:catAx>
        <c:axId val="4829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19"/>
        <c:auto val="1"/>
        <c:lblAlgn val="ctr"/>
        <c:lblOffset val="100"/>
        <c:noMultiLvlLbl val="0"/>
      </c:catAx>
      <c:valAx>
        <c:axId val="17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06626"/>
        <c:axId val="85208267"/>
      </c:barChart>
      <c:catAx>
        <c:axId val="736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267"/>
        <c:auto val="1"/>
        <c:lblAlgn val="ctr"/>
        <c:lblOffset val="100"/>
        <c:noMultiLvlLbl val="0"/>
      </c:catAx>
      <c:valAx>
        <c:axId val="852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05431"/>
        <c:axId val="39958081"/>
      </c:barChart>
      <c:catAx>
        <c:axId val="4210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081"/>
        <c:auto val="1"/>
        <c:lblAlgn val="ctr"/>
        <c:lblOffset val="100"/>
        <c:noMultiLvlLbl val="0"/>
      </c:catAx>
      <c:valAx>
        <c:axId val="399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1175"/>
        <c:axId val="66067592"/>
      </c:barChart>
      <c:catAx>
        <c:axId val="810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592"/>
        <c:auto val="1"/>
        <c:lblAlgn val="ctr"/>
        <c:lblOffset val="100"/>
        <c:noMultiLvlLbl val="0"/>
      </c:catAx>
      <c:valAx>
        <c:axId val="660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9051"/>
        <c:axId val="644918"/>
      </c:barChart>
      <c:catAx>
        <c:axId val="312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8"/>
        <c:auto val="1"/>
        <c:lblAlgn val="ctr"/>
        <c:lblOffset val="100"/>
        <c:noMultiLvlLbl val="0"/>
      </c:catAx>
      <c:valAx>
        <c:axId val="6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7386"/>
        <c:axId val="10649167"/>
      </c:barChart>
      <c:catAx>
        <c:axId val="436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167"/>
        <c:auto val="1"/>
        <c:lblAlgn val="ctr"/>
        <c:lblOffset val="100"/>
        <c:noMultiLvlLbl val="0"/>
      </c:catAx>
      <c:valAx>
        <c:axId val="106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62509"/>
        <c:axId val="48559027"/>
      </c:barChart>
      <c:catAx>
        <c:axId val="236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027"/>
        <c:auto val="1"/>
        <c:lblAlgn val="ctr"/>
        <c:lblOffset val="100"/>
        <c:noMultiLvlLbl val="0"/>
      </c:catAx>
      <c:valAx>
        <c:axId val="485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