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04708"/>
        <c:axId val="42107986"/>
      </c:scatterChart>
      <c:valAx>
        <c:axId val="32804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7986"/>
        <c:crossesAt val="0"/>
        <c:crossBetween val="midCat"/>
      </c:valAx>
      <c:valAx>
        <c:axId val="42107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4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65818"/>
        <c:axId val="10713079"/>
      </c:scatterChart>
      <c:valAx>
        <c:axId val="92465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3079"/>
        <c:crossesAt val="0"/>
        <c:crossBetween val="midCat"/>
      </c:valAx>
      <c:valAx>
        <c:axId val="10713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5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39392"/>
        <c:axId val="66556670"/>
      </c:scatterChart>
      <c:valAx>
        <c:axId val="76639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6670"/>
        <c:crossesAt val="0"/>
        <c:crossBetween val="midCat"/>
      </c:valAx>
      <c:valAx>
        <c:axId val="66556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9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17046"/>
        <c:axId val="25168315"/>
      </c:scatterChart>
      <c:valAx>
        <c:axId val="41617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315"/>
        <c:crossesAt val="0"/>
        <c:crossBetween val="midCat"/>
      </c:valAx>
      <c:valAx>
        <c:axId val="25168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