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63578"/>
        <c:axId val="36173081"/>
      </c:barChart>
      <c:catAx>
        <c:axId val="6956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3081"/>
        <c:auto val="1"/>
        <c:lblAlgn val="ctr"/>
        <c:lblOffset val="100"/>
        <c:noMultiLvlLbl val="0"/>
      </c:catAx>
      <c:valAx>
        <c:axId val="3617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193245"/>
        <c:axId val="66697970"/>
      </c:barChart>
      <c:catAx>
        <c:axId val="8119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7970"/>
        <c:auto val="1"/>
        <c:lblAlgn val="ctr"/>
        <c:lblOffset val="100"/>
        <c:noMultiLvlLbl val="0"/>
      </c:catAx>
      <c:valAx>
        <c:axId val="6669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13264"/>
        <c:axId val="11615619"/>
      </c:barChart>
      <c:catAx>
        <c:axId val="3951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619"/>
        <c:auto val="1"/>
        <c:lblAlgn val="ctr"/>
        <c:lblOffset val="100"/>
        <c:noMultiLvlLbl val="0"/>
      </c:catAx>
      <c:valAx>
        <c:axId val="1161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74688"/>
        <c:axId val="98151067"/>
      </c:barChart>
      <c:catAx>
        <c:axId val="127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067"/>
        <c:auto val="1"/>
        <c:lblAlgn val="ctr"/>
        <c:lblOffset val="100"/>
        <c:noMultiLvlLbl val="0"/>
      </c:catAx>
      <c:valAx>
        <c:axId val="98151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52127"/>
        <c:axId val="56500268"/>
      </c:barChart>
      <c:catAx>
        <c:axId val="1345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0268"/>
        <c:auto val="1"/>
        <c:lblAlgn val="ctr"/>
        <c:lblOffset val="100"/>
        <c:noMultiLvlLbl val="0"/>
      </c:catAx>
      <c:valAx>
        <c:axId val="5650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77829"/>
        <c:axId val="66289922"/>
      </c:barChart>
      <c:catAx>
        <c:axId val="30777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922"/>
        <c:auto val="1"/>
        <c:lblAlgn val="ctr"/>
        <c:lblOffset val="100"/>
        <c:noMultiLvlLbl val="0"/>
      </c:catAx>
      <c:valAx>
        <c:axId val="6628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64874"/>
        <c:axId val="20269753"/>
      </c:barChart>
      <c:catAx>
        <c:axId val="7456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9753"/>
        <c:auto val="1"/>
        <c:lblAlgn val="ctr"/>
        <c:lblOffset val="100"/>
        <c:noMultiLvlLbl val="0"/>
      </c:catAx>
      <c:valAx>
        <c:axId val="2026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744477"/>
        <c:axId val="32166282"/>
      </c:barChart>
      <c:catAx>
        <c:axId val="18744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282"/>
        <c:auto val="1"/>
        <c:lblAlgn val="ctr"/>
        <c:lblOffset val="100"/>
        <c:noMultiLvlLbl val="0"/>
      </c:catAx>
      <c:valAx>
        <c:axId val="3216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752499"/>
        <c:axId val="73281538"/>
      </c:barChart>
      <c:catAx>
        <c:axId val="1675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538"/>
        <c:auto val="1"/>
        <c:lblAlgn val="ctr"/>
        <c:lblOffset val="100"/>
        <c:noMultiLvlLbl val="0"/>
      </c:catAx>
      <c:valAx>
        <c:axId val="73281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506110"/>
        <c:axId val="3839628"/>
      </c:barChart>
      <c:catAx>
        <c:axId val="2250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628"/>
        <c:auto val="1"/>
        <c:lblAlgn val="ctr"/>
        <c:lblOffset val="100"/>
        <c:noMultiLvlLbl val="0"/>
      </c:catAx>
      <c:valAx>
        <c:axId val="38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7558"/>
        <c:axId val="15249935"/>
      </c:barChart>
      <c:catAx>
        <c:axId val="6607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9935"/>
        <c:auto val="1"/>
        <c:lblAlgn val="ctr"/>
        <c:lblOffset val="100"/>
        <c:noMultiLvlLbl val="0"/>
      </c:catAx>
      <c:valAx>
        <c:axId val="15249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262"/>
        <c:axId val="80388547"/>
      </c:barChart>
      <c:catAx>
        <c:axId val="145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547"/>
        <c:auto val="1"/>
        <c:lblAlgn val="ctr"/>
        <c:lblOffset val="100"/>
        <c:noMultiLvlLbl val="0"/>
      </c:catAx>
      <c:valAx>
        <c:axId val="8038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06810"/>
        <c:axId val="59915794"/>
      </c:barChart>
      <c:catAx>
        <c:axId val="3860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794"/>
        <c:auto val="1"/>
        <c:lblAlgn val="ctr"/>
        <c:lblOffset val="100"/>
        <c:noMultiLvlLbl val="0"/>
      </c:catAx>
      <c:valAx>
        <c:axId val="5991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02570"/>
        <c:axId val="23431005"/>
      </c:barChart>
      <c:catAx>
        <c:axId val="2060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005"/>
        <c:auto val="1"/>
        <c:lblAlgn val="ctr"/>
        <c:lblOffset val="100"/>
        <c:noMultiLvlLbl val="0"/>
      </c:catAx>
      <c:valAx>
        <c:axId val="2343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444211"/>
        <c:axId val="74793814"/>
      </c:barChart>
      <c:catAx>
        <c:axId val="4044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814"/>
        <c:auto val="1"/>
        <c:lblAlgn val="ctr"/>
        <c:lblOffset val="100"/>
        <c:noMultiLvlLbl val="0"/>
      </c:catAx>
      <c:valAx>
        <c:axId val="747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071041"/>
        <c:axId val="58673416"/>
      </c:barChart>
      <c:catAx>
        <c:axId val="38071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3416"/>
        <c:auto val="1"/>
        <c:lblAlgn val="ctr"/>
        <c:lblOffset val="100"/>
        <c:noMultiLvlLbl val="0"/>
      </c:catAx>
      <c:valAx>
        <c:axId val="5867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1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401280"/>
        <c:axId val="78112146"/>
      </c:barChart>
      <c:catAx>
        <c:axId val="6340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2146"/>
        <c:auto val="1"/>
        <c:lblAlgn val="ctr"/>
        <c:lblOffset val="100"/>
        <c:noMultiLvlLbl val="0"/>
      </c:catAx>
      <c:valAx>
        <c:axId val="7811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51169"/>
        <c:axId val="68573509"/>
      </c:barChart>
      <c:catAx>
        <c:axId val="7635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3509"/>
        <c:auto val="1"/>
        <c:lblAlgn val="ctr"/>
        <c:lblOffset val="100"/>
        <c:noMultiLvlLbl val="0"/>
      </c:catAx>
      <c:valAx>
        <c:axId val="6857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