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81105"/>
        <c:axId val="75542452"/>
      </c:scatterChart>
      <c:valAx>
        <c:axId val="5708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2452"/>
        <c:crossesAt val="0"/>
        <c:crossBetween val="midCat"/>
      </c:valAx>
      <c:valAx>
        <c:axId val="75542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89892"/>
        <c:axId val="86199956"/>
      </c:scatterChart>
      <c:valAx>
        <c:axId val="6189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9956"/>
        <c:crossesAt val="0"/>
        <c:crossBetween val="midCat"/>
      </c:valAx>
      <c:valAx>
        <c:axId val="8619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30932"/>
        <c:axId val="73080958"/>
      </c:scatterChart>
      <c:valAx>
        <c:axId val="2613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958"/>
        <c:crossesAt val="0"/>
        <c:crossBetween val="midCat"/>
      </c:valAx>
      <c:valAx>
        <c:axId val="7308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803"/>
        <c:axId val="4043149"/>
      </c:scatterChart>
      <c:valAx>
        <c:axId val="3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149"/>
        <c:crossesAt val="0"/>
        <c:crossBetween val="midCat"/>
      </c:valAx>
      <c:valAx>
        <c:axId val="404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