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12628"/>
        <c:axId val="13721003"/>
      </c:barChart>
      <c:catAx>
        <c:axId val="346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003"/>
        <c:auto val="1"/>
        <c:lblAlgn val="ctr"/>
        <c:lblOffset val="100"/>
        <c:noMultiLvlLbl val="0"/>
      </c:catAx>
      <c:valAx>
        <c:axId val="137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68562"/>
        <c:axId val="78973020"/>
      </c:barChart>
      <c:catAx>
        <c:axId val="453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020"/>
        <c:auto val="1"/>
        <c:lblAlgn val="ctr"/>
        <c:lblOffset val="100"/>
        <c:noMultiLvlLbl val="0"/>
      </c:catAx>
      <c:valAx>
        <c:axId val="789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72506"/>
        <c:axId val="45544925"/>
      </c:barChart>
      <c:catAx>
        <c:axId val="149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25"/>
        <c:auto val="1"/>
        <c:lblAlgn val="ctr"/>
        <c:lblOffset val="100"/>
        <c:noMultiLvlLbl val="0"/>
      </c:catAx>
      <c:valAx>
        <c:axId val="455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42924"/>
        <c:axId val="54811335"/>
      </c:barChart>
      <c:catAx>
        <c:axId val="107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35"/>
        <c:auto val="1"/>
        <c:lblAlgn val="ctr"/>
        <c:lblOffset val="100"/>
        <c:noMultiLvlLbl val="0"/>
      </c:catAx>
      <c:valAx>
        <c:axId val="548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00279"/>
        <c:axId val="13603563"/>
      </c:barChart>
      <c:catAx>
        <c:axId val="276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63"/>
        <c:auto val="1"/>
        <c:lblAlgn val="ctr"/>
        <c:lblOffset val="100"/>
        <c:noMultiLvlLbl val="0"/>
      </c:catAx>
      <c:valAx>
        <c:axId val="136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0720"/>
        <c:axId val="33173279"/>
      </c:barChart>
      <c:catAx>
        <c:axId val="480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79"/>
        <c:auto val="1"/>
        <c:lblAlgn val="ctr"/>
        <c:lblOffset val="100"/>
        <c:noMultiLvlLbl val="0"/>
      </c:catAx>
      <c:valAx>
        <c:axId val="331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3449"/>
        <c:axId val="1477260"/>
      </c:barChart>
      <c:catAx>
        <c:axId val="319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60"/>
        <c:auto val="1"/>
        <c:lblAlgn val="ctr"/>
        <c:lblOffset val="100"/>
        <c:noMultiLvlLbl val="0"/>
      </c:catAx>
      <c:valAx>
        <c:axId val="14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6706"/>
        <c:axId val="57776386"/>
      </c:barChart>
      <c:catAx>
        <c:axId val="677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386"/>
        <c:auto val="1"/>
        <c:lblAlgn val="ctr"/>
        <c:lblOffset val="100"/>
        <c:noMultiLvlLbl val="0"/>
      </c:catAx>
      <c:valAx>
        <c:axId val="577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7384"/>
        <c:axId val="71600532"/>
      </c:barChart>
      <c:catAx>
        <c:axId val="734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32"/>
        <c:auto val="1"/>
        <c:lblAlgn val="ctr"/>
        <c:lblOffset val="100"/>
        <c:noMultiLvlLbl val="0"/>
      </c:catAx>
      <c:valAx>
        <c:axId val="716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0888"/>
        <c:axId val="72005642"/>
      </c:barChart>
      <c:catAx>
        <c:axId val="12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642"/>
        <c:auto val="1"/>
        <c:lblAlgn val="ctr"/>
        <c:lblOffset val="100"/>
        <c:noMultiLvlLbl val="0"/>
      </c:catAx>
      <c:valAx>
        <c:axId val="720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40812"/>
        <c:axId val="93177119"/>
      </c:barChart>
      <c:catAx>
        <c:axId val="650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119"/>
        <c:auto val="1"/>
        <c:lblAlgn val="ctr"/>
        <c:lblOffset val="100"/>
        <c:noMultiLvlLbl val="0"/>
      </c:catAx>
      <c:valAx>
        <c:axId val="931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2759"/>
        <c:axId val="95246149"/>
      </c:barChart>
      <c:catAx>
        <c:axId val="457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49"/>
        <c:auto val="1"/>
        <c:lblAlgn val="ctr"/>
        <c:lblOffset val="100"/>
        <c:noMultiLvlLbl val="0"/>
      </c:catAx>
      <c:valAx>
        <c:axId val="952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46355"/>
        <c:axId val="78135912"/>
      </c:barChart>
      <c:catAx>
        <c:axId val="434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912"/>
        <c:auto val="1"/>
        <c:lblAlgn val="ctr"/>
        <c:lblOffset val="100"/>
        <c:noMultiLvlLbl val="0"/>
      </c:catAx>
      <c:valAx>
        <c:axId val="781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79100"/>
        <c:axId val="17455012"/>
      </c:barChart>
      <c:catAx>
        <c:axId val="140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12"/>
        <c:auto val="1"/>
        <c:lblAlgn val="ctr"/>
        <c:lblOffset val="100"/>
        <c:noMultiLvlLbl val="0"/>
      </c:catAx>
      <c:valAx>
        <c:axId val="174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37"/>
        <c:axId val="90899057"/>
      </c:barChart>
      <c:catAx>
        <c:axId val="7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57"/>
        <c:auto val="1"/>
        <c:lblAlgn val="ctr"/>
        <c:lblOffset val="100"/>
        <c:noMultiLvlLbl val="0"/>
      </c:catAx>
      <c:valAx>
        <c:axId val="908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44288"/>
        <c:axId val="61852342"/>
      </c:barChart>
      <c:catAx>
        <c:axId val="149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342"/>
        <c:auto val="1"/>
        <c:lblAlgn val="ctr"/>
        <c:lblOffset val="100"/>
        <c:noMultiLvlLbl val="0"/>
      </c:catAx>
      <c:valAx>
        <c:axId val="618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4990"/>
        <c:axId val="25634479"/>
      </c:barChart>
      <c:catAx>
        <c:axId val="161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479"/>
        <c:auto val="1"/>
        <c:lblAlgn val="ctr"/>
        <c:lblOffset val="100"/>
        <c:noMultiLvlLbl val="0"/>
      </c:catAx>
      <c:valAx>
        <c:axId val="256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51669"/>
        <c:axId val="22642968"/>
      </c:barChart>
      <c:catAx>
        <c:axId val="695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68"/>
        <c:auto val="1"/>
        <c:lblAlgn val="ctr"/>
        <c:lblOffset val="100"/>
        <c:noMultiLvlLbl val="0"/>
      </c:catAx>
      <c:valAx>
        <c:axId val="226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