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5512"/>
        <c:axId val="73026310"/>
      </c:scatterChart>
      <c:valAx>
        <c:axId val="6904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310"/>
        <c:crossesAt val="0"/>
        <c:crossBetween val="midCat"/>
      </c:valAx>
      <c:valAx>
        <c:axId val="7302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566"/>
        <c:axId val="22211218"/>
      </c:scatterChart>
      <c:valAx>
        <c:axId val="648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18"/>
        <c:crossesAt val="0"/>
        <c:crossBetween val="midCat"/>
      </c:valAx>
      <c:valAx>
        <c:axId val="2221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39006"/>
        <c:axId val="43454827"/>
      </c:scatterChart>
      <c:valAx>
        <c:axId val="5873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27"/>
        <c:crossesAt val="0"/>
        <c:crossBetween val="midCat"/>
      </c:valAx>
      <c:valAx>
        <c:axId val="4345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5373"/>
        <c:axId val="16595956"/>
      </c:scatterChart>
      <c:valAx>
        <c:axId val="8684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956"/>
        <c:crossesAt val="0"/>
        <c:crossBetween val="midCat"/>
      </c:valAx>
      <c:valAx>
        <c:axId val="1659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